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OULTRY PROCESSING &amp; MARKETING</t>
  </si>
  <si>
    <t xml:space="preserve">الأردنية لتجهيز وتسويق الدواجن ومنتجاتها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02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0.55</v>
      </c>
      <c r="F6" s="16" t="n">
        <v>0.7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9408573.82</v>
      </c>
      <c r="F7" s="18" t="n">
        <v>12209253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14150446</v>
      </c>
      <c r="F8" s="18" t="n">
        <v>10528589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11981</v>
      </c>
      <c r="F9" s="18" t="n">
        <v>4043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12688874</v>
      </c>
      <c r="F10" s="18" t="n">
        <v>10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6978880.7</v>
      </c>
      <c r="F11" s="18" t="n">
        <v>70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568034</v>
      </c>
      <c r="F16" s="30" t="n">
        <v>80668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1083892</v>
      </c>
      <c r="F17" s="32" t="n">
        <v>1022963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410594</v>
      </c>
      <c r="F19" s="32" t="n">
        <v>440495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2723565</v>
      </c>
      <c r="F21" s="32" t="n">
        <v>2379198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4916351</v>
      </c>
      <c r="F23" s="32" t="n">
        <v>3970761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13543770</v>
      </c>
      <c r="F25" s="32" t="n">
        <v>11090240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13543770</v>
      </c>
      <c r="F28" s="32" t="n">
        <v>11090240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48500</v>
      </c>
      <c r="F29" s="32" t="n">
        <v>7850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18508621</v>
      </c>
      <c r="F30" s="36" t="n">
        <v>15139501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358401</v>
      </c>
      <c r="F34" s="30" t="n">
        <v>947718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422209</v>
      </c>
      <c r="F35" s="32" t="n">
        <v>1118713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875000</v>
      </c>
      <c r="F37" s="32" t="n">
        <v>87500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2633061</v>
      </c>
      <c r="F38" s="32" t="n">
        <v>3863712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5747981</v>
      </c>
      <c r="F39" s="32" t="n">
        <v>1749563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2014571</v>
      </c>
      <c r="F41" s="32" t="n">
        <v>1652405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10395613</v>
      </c>
      <c r="F42" s="36" t="n">
        <v>7265680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16000000</v>
      </c>
      <c r="F45" s="30" t="n">
        <v>10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12688874</v>
      </c>
      <c r="F46" s="32" t="n">
        <v>10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12688874</v>
      </c>
      <c r="F47" s="32" t="n">
        <v>10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95736</v>
      </c>
      <c r="F48" s="32" t="n">
        <v>95736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2672218</v>
      </c>
      <c r="F52" s="32" t="n">
        <v>200000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-1999384</v>
      </c>
      <c r="F57" s="32" t="n">
        <v>-221915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8113008</v>
      </c>
      <c r="F58" s="32" t="n">
        <v>7873821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18508621</v>
      </c>
      <c r="F60" s="36" t="n">
        <v>15139501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17039918</v>
      </c>
      <c r="F64" s="30" t="n">
        <v>20202396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17598042</v>
      </c>
      <c r="F65" s="32" t="n">
        <v>18970181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-558124</v>
      </c>
      <c r="F66" s="32" t="n">
        <v>1232215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325809</v>
      </c>
      <c r="F67" s="32" t="n">
        <v>294742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873602</v>
      </c>
      <c r="F68" s="32" t="n">
        <v>800286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346759</v>
      </c>
      <c r="F69" s="32" t="n">
        <v>313083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-1757535</v>
      </c>
      <c r="F71" s="32" t="n">
        <v>137187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14461</v>
      </c>
      <c r="F72" s="32" t="n">
        <v>5507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-1743074</v>
      </c>
      <c r="F74" s="32" t="n">
        <v>142694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34395</v>
      </c>
      <c r="F75" s="32" t="n">
        <v>79298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-1777469</v>
      </c>
      <c r="F76" s="32" t="n">
        <v>63396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1765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/>
      <c r="F80" s="32" t="n">
        <v>6125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-1777469</v>
      </c>
      <c r="F81" s="32" t="n">
        <v>55506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-1777469</v>
      </c>
      <c r="F83" s="36" t="n">
        <v>55506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80668</v>
      </c>
      <c r="F87" s="30" t="n">
        <v>108645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2393263</v>
      </c>
      <c r="F88" s="32" t="n">
        <v>219921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2800107</v>
      </c>
      <c r="F89" s="32" t="n">
        <v>-1981502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5680736</v>
      </c>
      <c r="F90" s="32" t="n">
        <v>1733604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568034</v>
      </c>
      <c r="F91" s="36" t="n">
        <v>80668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111.518531904407</v>
      </c>
      <c r="F95" s="13" t="n">
        <f aca="false">+F8*100/F10</f>
        <v>105.28589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-0.140080908676373</v>
      </c>
      <c r="F96" s="16" t="n">
        <f aca="false">+F83/F10</f>
        <v>0.0055506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0.639379664420972</v>
      </c>
      <c r="F98" s="16" t="n">
        <f aca="false">+F58/F10</f>
        <v>0.7873821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-3.92630234338827</v>
      </c>
      <c r="F99" s="16" t="n">
        <f aca="false">+F11/F83</f>
        <v>126.11249234317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-0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0.860208778297766</v>
      </c>
      <c r="F102" s="49" t="n">
        <f aca="false">+F11/F58</f>
        <v>0.889021988180834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-3.27539134871424</v>
      </c>
      <c r="F104" s="54" t="n">
        <f aca="false">+F66*100/F64</f>
        <v>6.09935078987661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-10.2293567375148</v>
      </c>
      <c r="F105" s="55" t="n">
        <f aca="false">+F74*100/F64</f>
        <v>0.706322160995161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-10.4312063004059</v>
      </c>
      <c r="F106" s="55" t="n">
        <f aca="false">+F81*100/F64</f>
        <v>0.274749589108143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-9.41763300464146</v>
      </c>
      <c r="F107" s="55" t="n">
        <f aca="false">(F81+F75)*100/F30</f>
        <v>0.890412438296348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-21.9088776936988</v>
      </c>
      <c r="F108" s="56" t="n">
        <f aca="false">+F83*100/F58</f>
        <v>0.704943635370934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56.1663291932986</v>
      </c>
      <c r="F110" s="13" t="n">
        <f aca="false">+F42*100/F30</f>
        <v>47.9915421254637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43.8336708067014</v>
      </c>
      <c r="F111" s="16" t="n">
        <f aca="false">+(F58+F59)*100/F30</f>
        <v>52.0084578745363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-50.678121820032</v>
      </c>
      <c r="F112" s="49" t="n">
        <f aca="false">+F74/F75</f>
        <v>1.79946530807839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920647626854534</v>
      </c>
      <c r="F114" s="13" t="n">
        <f aca="false">+F64/F30</f>
        <v>1.33441624000685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1.25813698844561</v>
      </c>
      <c r="F115" s="16" t="n">
        <f aca="false">+F64/F28</f>
        <v>1.82163740369911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7.46287944150765</v>
      </c>
      <c r="F116" s="49" t="n">
        <f aca="false">+F64/F119</f>
        <v>188.721015609674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1.86716183179957</v>
      </c>
      <c r="F118" s="13" t="n">
        <f aca="false">+F23/F38</f>
        <v>1.02770625760926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2283290</v>
      </c>
      <c r="F119" s="61" t="n">
        <f aca="false">+F23-F38</f>
        <v>107049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4:10Z</cp:lastPrinted>
  <dcterms:modified xsi:type="dcterms:W3CDTF">2007-12-09T23:24:50Z</dcterms:modified>
  <cp:revision>0</cp:revision>
  <dc:subject/>
  <dc:title/>
</cp:coreProperties>
</file>